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9713"/>
        <c:axId val="67482428"/>
      </c:lineChart>
      <c:catAx>
        <c:axId val="5033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428"/>
        <c:crossesAt val="0"/>
        <c:auto val="1"/>
        <c:lblAlgn val="ctr"/>
        <c:lblOffset val="100"/>
        <c:noMultiLvlLbl val="0"/>
      </c:catAx>
      <c:valAx>
        <c:axId val="6748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97900704"/>
        <c:axId val="52421158"/>
      </c:scatterChart>
      <c:valAx>
        <c:axId val="9790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158"/>
        <c:crossesAt val="0"/>
        <c:crossBetween val="midCat"/>
      </c:valAx>
      <c:valAx>
        <c:axId val="5242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345120"/>
        <c:axId val="9493016"/>
      </c:lineChart>
      <c:catAx>
        <c:axId val="3634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493016"/>
        <c:crossesAt val="0"/>
        <c:auto val="1"/>
        <c:lblAlgn val="ctr"/>
        <c:lblOffset val="100"/>
        <c:noMultiLvlLbl val="0"/>
      </c:catAx>
      <c:valAx>
        <c:axId val="949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6345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866351"/>
        <c:axId val="40834611"/>
      </c:lineChart>
      <c:catAx>
        <c:axId val="5286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0834611"/>
        <c:crossesAt val="0"/>
        <c:auto val="1"/>
        <c:lblAlgn val="ctr"/>
        <c:lblOffset val="100"/>
        <c:noMultiLvlLbl val="0"/>
      </c:catAx>
      <c:valAx>
        <c:axId val="4083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2866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2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2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